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60314077"/>
        <c:axId val="50385746"/>
      </c:scatterChart>
      <c:valAx>
        <c:axId val="60314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746"/>
        <c:crossesAt val="0"/>
        <c:crossBetween val="midCat"/>
        <c:majorUnit val="10"/>
      </c:valAx>
      <c:valAx>
        <c:axId val="50385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24227591"/>
        <c:axId val="3805199"/>
      </c:scatterChart>
      <c:valAx>
        <c:axId val="24227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99"/>
        <c:crossesAt val="0"/>
        <c:crossBetween val="midCat"/>
        <c:majorUnit val="10"/>
      </c:valAx>
      <c:valAx>
        <c:axId val="3805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15392202"/>
        <c:axId val="4214240"/>
      </c:scatterChart>
      <c:valAx>
        <c:axId val="15392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40"/>
        <c:crossesAt val="0"/>
        <c:crossBetween val="midCat"/>
        <c:majorUnit val="10"/>
      </c:valAx>
      <c:valAx>
        <c:axId val="421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69152712"/>
        <c:axId val="37502099"/>
      </c:scatterChart>
      <c:valAx>
        <c:axId val="69152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099"/>
        <c:crossesAt val="0"/>
        <c:crossBetween val="midCat"/>
        <c:majorUnit val="10"/>
      </c:valAx>
      <c:valAx>
        <c:axId val="37502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77820314"/>
        <c:axId val="59361800"/>
      </c:scatterChart>
      <c:valAx>
        <c:axId val="77820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800"/>
        <c:crossesAt val="0"/>
        <c:crossBetween val="midCat"/>
      </c:valAx>
      <c:valAx>
        <c:axId val="5936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2127078"/>
        <c:axId val="2795041"/>
      </c:scatterChart>
      <c:valAx>
        <c:axId val="2127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41"/>
        <c:crossesAt val="0"/>
        <c:crossBetween val="midCat"/>
      </c:valAx>
      <c:valAx>
        <c:axId val="2795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86173540"/>
        <c:axId val="23866425"/>
      </c:scatterChart>
      <c:valAx>
        <c:axId val="86173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425"/>
        <c:crossesAt val="0"/>
        <c:crossBetween val="midCat"/>
      </c:valAx>
      <c:valAx>
        <c:axId val="23866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5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69063905"/>
        <c:axId val="19735622"/>
      </c:scatterChart>
      <c:valAx>
        <c:axId val="69063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622"/>
        <c:crossesAt val="0"/>
        <c:crossBetween val="midCat"/>
      </c:valAx>
      <c:valAx>
        <c:axId val="19735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9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38049081"/>
        <c:axId val="10690983"/>
      </c:scatterChart>
      <c:valAx>
        <c:axId val="38049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983"/>
        <c:crossesAt val="0"/>
        <c:crossBetween val="midCat"/>
      </c:valAx>
      <c:valAx>
        <c:axId val="10690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47759890"/>
        <c:axId val="97969511"/>
      </c:scatterChart>
      <c:valAx>
        <c:axId val="47759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511"/>
        <c:crossesAt val="0"/>
        <c:crossBetween val="midCat"/>
      </c:valAx>
      <c:valAx>
        <c:axId val="97969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64484442"/>
        <c:axId val="36891455"/>
      </c:scatterChart>
      <c:valAx>
        <c:axId val="64484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455"/>
        <c:crossesAt val="0"/>
        <c:crossBetween val="midCat"/>
      </c:valAx>
      <c:valAx>
        <c:axId val="36891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4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97699470"/>
        <c:axId val="21039996"/>
      </c:scatterChart>
      <c:valAx>
        <c:axId val="97699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996"/>
        <c:crossesAt val="0"/>
        <c:crossBetween val="midCat"/>
        <c:majorUnit val="10"/>
      </c:valAx>
      <c:valAx>
        <c:axId val="21039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78963389"/>
        <c:axId val="22939785"/>
      </c:scatterChart>
      <c:valAx>
        <c:axId val="78963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785"/>
        <c:crossesAt val="0"/>
        <c:crossBetween val="midCat"/>
      </c:valAx>
      <c:valAx>
        <c:axId val="22939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11233506"/>
        <c:axId val="65707114"/>
      </c:scatterChart>
      <c:valAx>
        <c:axId val="11233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114"/>
        <c:crossesAt val="0"/>
        <c:crossBetween val="midCat"/>
      </c:valAx>
      <c:valAx>
        <c:axId val="65707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20625001"/>
        <c:axId val="5233530"/>
      </c:scatterChart>
      <c:valAx>
        <c:axId val="20625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30"/>
        <c:crossesAt val="0"/>
        <c:crossBetween val="midCat"/>
      </c:valAx>
      <c:valAx>
        <c:axId val="523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4751873"/>
        <c:axId val="15069627"/>
      </c:scatterChart>
      <c:valAx>
        <c:axId val="4751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627"/>
        <c:crossesAt val="0"/>
        <c:crossBetween val="midCat"/>
      </c:valAx>
      <c:valAx>
        <c:axId val="15069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19291660"/>
        <c:axId val="98845980"/>
      </c:scatterChart>
      <c:valAx>
        <c:axId val="19291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980"/>
        <c:crossesAt val="0"/>
        <c:crossBetween val="midCat"/>
      </c:valAx>
      <c:valAx>
        <c:axId val="9884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6274"/>
        <c:axId val="91911948"/>
      </c:lineChart>
      <c:catAx>
        <c:axId val="6308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11948"/>
        <c:crossesAt val="0"/>
        <c:auto val="1"/>
        <c:lblAlgn val="ctr"/>
        <c:lblOffset val="100"/>
        <c:noMultiLvlLbl val="0"/>
      </c:catAx>
      <c:valAx>
        <c:axId val="9191194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8627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7191"/>
        <c:axId val="20045083"/>
      </c:lineChart>
      <c:catAx>
        <c:axId val="6718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45083"/>
        <c:crossesAt val="0"/>
        <c:auto val="1"/>
        <c:lblAlgn val="ctr"/>
        <c:lblOffset val="100"/>
        <c:noMultiLvlLbl val="0"/>
      </c:catAx>
      <c:valAx>
        <c:axId val="2004508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8719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20893351"/>
        <c:axId val="56109060"/>
      </c:scatterChart>
      <c:valAx>
        <c:axId val="20893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060"/>
        <c:crossesAt val="0"/>
        <c:crossBetween val="midCat"/>
        <c:majorUnit val="10"/>
      </c:valAx>
      <c:valAx>
        <c:axId val="5610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72357310"/>
        <c:axId val="61873726"/>
      </c:scatterChart>
      <c:valAx>
        <c:axId val="72357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726"/>
        <c:crossesAt val="0"/>
        <c:crossBetween val="midCat"/>
        <c:majorUnit val="10"/>
      </c:valAx>
      <c:valAx>
        <c:axId val="61873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52576183"/>
        <c:axId val="37622941"/>
      </c:scatterChart>
      <c:valAx>
        <c:axId val="52576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941"/>
        <c:crossesAt val="0"/>
        <c:crossBetween val="midCat"/>
        <c:majorUnit val="10"/>
      </c:valAx>
      <c:valAx>
        <c:axId val="37622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97862753"/>
        <c:axId val="24648421"/>
      </c:scatterChart>
      <c:valAx>
        <c:axId val="97862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421"/>
        <c:crossesAt val="0"/>
        <c:crossBetween val="midCat"/>
        <c:majorUnit val="10"/>
      </c:valAx>
      <c:valAx>
        <c:axId val="24648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31409726"/>
        <c:axId val="26882282"/>
      </c:scatterChart>
      <c:valAx>
        <c:axId val="31409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282"/>
        <c:crossesAt val="0"/>
        <c:crossBetween val="midCat"/>
        <c:majorUnit val="10"/>
      </c:valAx>
      <c:valAx>
        <c:axId val="26882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18840162"/>
        <c:axId val="90808401"/>
      </c:scatterChart>
      <c:valAx>
        <c:axId val="18840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401"/>
        <c:crossesAt val="0"/>
        <c:crossBetween val="midCat"/>
        <c:majorUnit val="10"/>
      </c:valAx>
      <c:valAx>
        <c:axId val="90808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9418967"/>
        <c:axId val="33237984"/>
      </c:scatterChart>
      <c:valAx>
        <c:axId val="9418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984"/>
        <c:crossesAt val="0"/>
        <c:crossBetween val="midCat"/>
        <c:majorUnit val="10"/>
      </c:valAx>
      <c:valAx>
        <c:axId val="33237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